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7665"/>
        <c:axId val="98835722"/>
      </c:lineChart>
      <c:catAx>
        <c:axId val="18887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22"/>
        <c:crossesAt val="0"/>
        <c:auto val="1"/>
        <c:lblAlgn val="ctr"/>
        <c:lblOffset val="100"/>
        <c:noMultiLvlLbl val="0"/>
      </c:catAx>
      <c:valAx>
        <c:axId val="988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1001"/>
        <c:axId val="99321580"/>
      </c:lineChart>
      <c:catAx>
        <c:axId val="2131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580"/>
        <c:crossesAt val="0"/>
        <c:auto val="1"/>
        <c:lblAlgn val="ctr"/>
        <c:lblOffset val="100"/>
        <c:noMultiLvlLbl val="0"/>
      </c:catAx>
      <c:valAx>
        <c:axId val="993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54658"/>
        <c:axId val="1683321"/>
      </c:lineChart>
      <c:catAx>
        <c:axId val="37454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1"/>
        <c:crossesAt val="0"/>
        <c:auto val="1"/>
        <c:lblAlgn val="ctr"/>
        <c:lblOffset val="100"/>
        <c:noMultiLvlLbl val="0"/>
      </c:catAx>
      <c:valAx>
        <c:axId val="1683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71361"/>
        <c:axId val="69792143"/>
      </c:scatterChart>
      <c:valAx>
        <c:axId val="2387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43"/>
        <c:crossesAt val="0"/>
        <c:crossBetween val="midCat"/>
      </c:valAx>
      <c:valAx>
        <c:axId val="69792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3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66857"/>
        <c:axId val="97307998"/>
      </c:scatterChart>
      <c:valAx>
        <c:axId val="1716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98"/>
        <c:crossesAt val="0"/>
        <c:crossBetween val="midCat"/>
      </c:valAx>
      <c:valAx>
        <c:axId val="973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