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1852"/>
        <c:axId val="82465595"/>
      </c:lineChart>
      <c:catAx>
        <c:axId val="3329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95"/>
        <c:crossesAt val="0"/>
        <c:auto val="1"/>
        <c:lblAlgn val="ctr"/>
        <c:lblOffset val="100"/>
        <c:noMultiLvlLbl val="0"/>
      </c:catAx>
      <c:valAx>
        <c:axId val="824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5434"/>
        <c:axId val="18615757"/>
      </c:lineChart>
      <c:catAx>
        <c:axId val="4873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757"/>
        <c:crossesAt val="0"/>
        <c:auto val="1"/>
        <c:lblAlgn val="ctr"/>
        <c:lblOffset val="100"/>
        <c:noMultiLvlLbl val="0"/>
      </c:catAx>
      <c:valAx>
        <c:axId val="186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1475"/>
        <c:axId val="15524175"/>
      </c:lineChart>
      <c:catAx>
        <c:axId val="806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175"/>
        <c:crossesAt val="0"/>
        <c:auto val="1"/>
        <c:lblAlgn val="ctr"/>
        <c:lblOffset val="100"/>
        <c:noMultiLvlLbl val="0"/>
      </c:catAx>
      <c:valAx>
        <c:axId val="155241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694695"/>
        <c:axId val="92664530"/>
      </c:scatterChart>
      <c:valAx>
        <c:axId val="6169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30"/>
        <c:crossesAt val="0"/>
        <c:crossBetween val="midCat"/>
      </c:valAx>
      <c:valAx>
        <c:axId val="92664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15928"/>
        <c:axId val="48621141"/>
      </c:scatterChart>
      <c:valAx>
        <c:axId val="8901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41"/>
        <c:crossesAt val="0"/>
        <c:crossBetween val="midCat"/>
      </c:valAx>
      <c:valAx>
        <c:axId val="486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