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9110"/>
        <c:axId val="48497979"/>
      </c:lineChart>
      <c:catAx>
        <c:axId val="7748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979"/>
        <c:crossesAt val="0"/>
        <c:auto val="1"/>
        <c:lblAlgn val="ctr"/>
        <c:lblOffset val="100"/>
        <c:noMultiLvlLbl val="0"/>
      </c:catAx>
      <c:valAx>
        <c:axId val="484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7084"/>
        <c:axId val="95027407"/>
      </c:lineChart>
      <c:catAx>
        <c:axId val="3351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407"/>
        <c:crossesAt val="0"/>
        <c:auto val="1"/>
        <c:lblAlgn val="ctr"/>
        <c:lblOffset val="100"/>
        <c:noMultiLvlLbl val="0"/>
      </c:catAx>
      <c:valAx>
        <c:axId val="950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07241"/>
        <c:axId val="48853890"/>
      </c:lineChart>
      <c:catAx>
        <c:axId val="14207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890"/>
        <c:crossesAt val="0"/>
        <c:auto val="1"/>
        <c:lblAlgn val="ctr"/>
        <c:lblOffset val="100"/>
        <c:noMultiLvlLbl val="0"/>
      </c:catAx>
      <c:valAx>
        <c:axId val="48853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42011"/>
        <c:axId val="73950771"/>
      </c:scatterChart>
      <c:valAx>
        <c:axId val="7194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771"/>
        <c:crossesAt val="0"/>
        <c:crossBetween val="midCat"/>
      </c:valAx>
      <c:valAx>
        <c:axId val="739507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327472"/>
        <c:axId val="51257482"/>
      </c:scatterChart>
      <c:valAx>
        <c:axId val="17327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482"/>
        <c:crossesAt val="0"/>
        <c:crossBetween val="midCat"/>
      </c:valAx>
      <c:valAx>
        <c:axId val="512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