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9294"/>
        <c:axId val="3725194"/>
      </c:lineChart>
      <c:catAx>
        <c:axId val="89859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94"/>
        <c:crossesAt val="0"/>
        <c:auto val="1"/>
        <c:lblAlgn val="ctr"/>
        <c:lblOffset val="100"/>
        <c:noMultiLvlLbl val="0"/>
      </c:catAx>
      <c:valAx>
        <c:axId val="37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340"/>
        <c:axId val="49452128"/>
      </c:lineChart>
      <c:catAx>
        <c:axId val="623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128"/>
        <c:crossesAt val="0"/>
        <c:auto val="1"/>
        <c:lblAlgn val="ctr"/>
        <c:lblOffset val="100"/>
        <c:noMultiLvlLbl val="0"/>
      </c:catAx>
      <c:valAx>
        <c:axId val="494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57544"/>
        <c:axId val="14559690"/>
      </c:lineChart>
      <c:catAx>
        <c:axId val="34057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90"/>
        <c:crossesAt val="0"/>
        <c:auto val="1"/>
        <c:lblAlgn val="ctr"/>
        <c:lblOffset val="100"/>
        <c:noMultiLvlLbl val="0"/>
      </c:catAx>
      <c:valAx>
        <c:axId val="14559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085762"/>
        <c:axId val="80143250"/>
      </c:scatterChart>
      <c:valAx>
        <c:axId val="75085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50"/>
        <c:crossesAt val="0"/>
        <c:crossBetween val="midCat"/>
      </c:valAx>
      <c:valAx>
        <c:axId val="80143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7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522670"/>
        <c:axId val="27022293"/>
      </c:scatterChart>
      <c:valAx>
        <c:axId val="93522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293"/>
        <c:crossesAt val="0"/>
        <c:crossBetween val="midCat"/>
      </c:valAx>
      <c:valAx>
        <c:axId val="270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6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