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628571"/>
        <c:axId val="22231376"/>
      </c:barChart>
      <c:catAx>
        <c:axId val="4862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1376"/>
        <c:crossesAt val="0"/>
        <c:auto val="1"/>
        <c:lblAlgn val="ctr"/>
        <c:lblOffset val="100"/>
        <c:noMultiLvlLbl val="0"/>
      </c:catAx>
      <c:valAx>
        <c:axId val="22231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8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04437"/>
        <c:axId val="95190700"/>
      </c:barChart>
      <c:catAx>
        <c:axId val="7630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0700"/>
        <c:crossesAt val="0"/>
        <c:auto val="1"/>
        <c:lblAlgn val="ctr"/>
        <c:lblOffset val="100"/>
        <c:noMultiLvlLbl val="0"/>
      </c:catAx>
      <c:valAx>
        <c:axId val="95190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4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444321"/>
        <c:axId val="86289258"/>
      </c:barChart>
      <c:catAx>
        <c:axId val="6544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9258"/>
        <c:crossesAt val="0"/>
        <c:auto val="1"/>
        <c:lblAlgn val="ctr"/>
        <c:lblOffset val="100"/>
        <c:noMultiLvlLbl val="0"/>
      </c:catAx>
      <c:valAx>
        <c:axId val="86289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4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540162"/>
        <c:axId val="11532442"/>
      </c:barChart>
      <c:catAx>
        <c:axId val="6454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32442"/>
        <c:crossesAt val="0"/>
        <c:auto val="1"/>
        <c:lblAlgn val="ctr"/>
        <c:lblOffset val="100"/>
        <c:noMultiLvlLbl val="0"/>
      </c:catAx>
      <c:valAx>
        <c:axId val="11532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0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875535"/>
        <c:axId val="68341373"/>
      </c:barChart>
      <c:catAx>
        <c:axId val="8787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1373"/>
        <c:crossesAt val="0"/>
        <c:auto val="1"/>
        <c:lblAlgn val="ctr"/>
        <c:lblOffset val="100"/>
        <c:noMultiLvlLbl val="0"/>
      </c:catAx>
      <c:valAx>
        <c:axId val="683413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5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636129"/>
        <c:axId val="47961404"/>
      </c:barChart>
      <c:catAx>
        <c:axId val="3363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1404"/>
        <c:crossesAt val="0"/>
        <c:auto val="1"/>
        <c:lblAlgn val="ctr"/>
        <c:lblOffset val="100"/>
        <c:noMultiLvlLbl val="0"/>
      </c:catAx>
      <c:valAx>
        <c:axId val="479614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6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33967"/>
        <c:axId val="65581625"/>
      </c:barChart>
      <c:catAx>
        <c:axId val="7033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581625"/>
        <c:crossesAt val="0"/>
        <c:auto val="1"/>
        <c:lblAlgn val="ctr"/>
        <c:lblOffset val="100"/>
        <c:noMultiLvlLbl val="0"/>
      </c:catAx>
      <c:valAx>
        <c:axId val="655816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